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81">
  <si>
    <t xml:space="preserve">Приложение 2</t>
  </si>
  <si>
    <t xml:space="preserve">к решению Совета депутатов</t>
  </si>
  <si>
    <t xml:space="preserve">Можайского городского округа Московской области</t>
  </si>
  <si>
    <t xml:space="preserve">от 21.09.2023 № 10/2 </t>
  </si>
  <si>
    <t xml:space="preserve">«О внесении изменений в решение Совета депутатов</t>
  </si>
  <si>
    <t xml:space="preserve">от 27.12.2022  № 1134/78</t>
  </si>
  <si>
    <t xml:space="preserve">«О бюджете Можайского городского округа Московской области</t>
  </si>
  <si>
    <t xml:space="preserve">на 2023 год и на плановый период 2024 и 2025 годов»</t>
  </si>
  <si>
    <t xml:space="preserve">Приложение 1</t>
  </si>
  <si>
    <t xml:space="preserve">Поступления доходов в бюджет Можайского городского округа Московской области на 2023 год и на плановый период 2024 и 2025 годов</t>
  </si>
  <si>
    <t xml:space="preserve"> </t>
  </si>
  <si>
    <t xml:space="preserve">тыс. рублей</t>
  </si>
  <si>
    <t xml:space="preserve">Код бюджетной классификации</t>
  </si>
  <si>
    <t xml:space="preserve">Наименование</t>
  </si>
  <si>
    <t xml:space="preserve">2023 год </t>
  </si>
  <si>
    <t xml:space="preserve">Плановый пери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4000 02 0000 110</t>
  </si>
  <si>
    <t xml:space="preserve">Налог, взимаемый в связи с применением патентной системы налогообложения</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000 1 06 06040 00 0000 110</t>
  </si>
  <si>
    <t xml:space="preserve">Земельный налог с физических лиц</t>
  </si>
  <si>
    <t xml:space="preserve">000 1 06 06042 04 0000 110</t>
  </si>
  <si>
    <t xml:space="preserve">Земельный налог с физических лиц, обладающих земельным участком, расположенным в границах городских округ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4 04 0000 120</t>
  </si>
  <si>
    <t xml:space="preserve">Доходы от сдачи в аренду имущества, составляющего казну городских округов (за исключением земельных участков)</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1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 муниципального жилищного фонда)</t>
  </si>
  <si>
    <t xml:space="preserve">000 1 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000 1 11 09080 04 0001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ых конструкций)</t>
  </si>
  <si>
    <t xml:space="preserve">000 1 11 09080 04 0002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ступившая в рамках договора за предоставление права на размещение и эксплуатацию нестационарного торгового объект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3 00000 00 0000 000</t>
  </si>
  <si>
    <t xml:space="preserve">Доходы от оказания платных услуг (работ) и компенсации затрат государства</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 </t>
  </si>
  <si>
    <t xml:space="preserve">000 1 13 02994 04 0000 130</t>
  </si>
  <si>
    <t xml:space="preserve">Прочие доходы от компенсации затрат бюджетов городских округ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  </t>
  </si>
  <si>
    <t xml:space="preserve">000 1 16 01157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 090 04 0001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 договорам аренды земельных участков, государственная собственность на которые не разграничена)</t>
  </si>
  <si>
    <t xml:space="preserve">000 1 16 07 090 04 0005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 договорам аренды имущества, составляющего казну городских округов)</t>
  </si>
  <si>
    <t xml:space="preserve">000 1 16 10 032 04 0000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 032 04 0001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 (неосновательное обогащение за пользование земельными участками, государственная собственность на которые не разграничена)</t>
  </si>
  <si>
    <t xml:space="preserve">000 1 16 101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7 00000 00 0000 180</t>
  </si>
  <si>
    <t xml:space="preserve">Прочие неналоговые доходы</t>
  </si>
  <si>
    <t xml:space="preserve">000 1 17 05000 00 0000 180</t>
  </si>
  <si>
    <t xml:space="preserve">000 1 17 05040 04 0000 180</t>
  </si>
  <si>
    <t xml:space="preserve">Прочие неналоговые доходы бюджетов городских округов</t>
  </si>
  <si>
    <t xml:space="preserve">000 1 17 05040 04 0001 180</t>
  </si>
  <si>
    <t xml:space="preserve">Прочие неналоговые доходы бюджетов городских округов (разрешение на размещение объектов)</t>
  </si>
  <si>
    <t xml:space="preserve">000 1 17 05 040 04 0002 180</t>
  </si>
  <si>
    <t xml:space="preserve">Прочие неналоговые доходы бюджетов городских округов (оплата компенсационной стоимости зеленых насажд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 </t>
  </si>
  <si>
    <t xml:space="preserve">000 2 02 15001 00 0000 150</t>
  </si>
  <si>
    <t xml:space="preserve">Дотации на выравнивание бюджетной обеспеченности</t>
  </si>
  <si>
    <t xml:space="preserve">000 2 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04 0000 150</t>
  </si>
  <si>
    <t xml:space="preserve">Субсидии бюджетам городских округов на софинансирование капитальных вложений в объекты муниципальной собственност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4 0000 150</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000 2 02 20302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4 0000 150</t>
  </si>
  <si>
    <t xml:space="preserve">Субсидии бюджетам городски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172 04 0000 150</t>
  </si>
  <si>
    <t xml:space="preserve">Субсидии бюджетам городских округ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229 00 0000 150</t>
  </si>
  <si>
    <t xml:space="preserve">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000 2 02 25229 04 0000 150</t>
  </si>
  <si>
    <t xml:space="preserve">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000 2 02 25299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0 0000 150</t>
  </si>
  <si>
    <t xml:space="preserve">Субсидии бюджетам на реализацию мероприятий по обеспечению жильем молодых семей</t>
  </si>
  <si>
    <t xml:space="preserve">000 2 02 25497 04 0000 150</t>
  </si>
  <si>
    <t xml:space="preserve">Субсидии бюджетам городских округов на реализацию мероприятий по обеспечению жильем молодых семей</t>
  </si>
  <si>
    <t xml:space="preserve">000 2 02 25519 00 0000 150</t>
  </si>
  <si>
    <t xml:space="preserve">Субсидии бюджетам на поддержку отрасли культуры</t>
  </si>
  <si>
    <t xml:space="preserve">000 2 02 25519 04 0000 150</t>
  </si>
  <si>
    <t xml:space="preserve">Субсидии бюджетам городских округов на поддержку отрасли культуры</t>
  </si>
  <si>
    <t xml:space="preserve">000 2 02 25750 00 0000 150</t>
  </si>
  <si>
    <t xml:space="preserve">Субсидии бюджетам на реализацию мероприятий по модернизации школьных систем образования</t>
  </si>
  <si>
    <t xml:space="preserve">000 2 02 25750 04 0000 150</t>
  </si>
  <si>
    <t xml:space="preserve">Субсидии бюджетам городских округов на реализацию мероприятий по модернизации школьных систем образования</t>
  </si>
  <si>
    <t xml:space="preserve">000 2 02 25786 00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 2 02 25786 04 0000 150</t>
  </si>
  <si>
    <t xml:space="preserve">Субсидии бюджетам городских округ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 2 02 29999 00 0000 150</t>
  </si>
  <si>
    <t xml:space="preserve">Прочие субсидии</t>
  </si>
  <si>
    <t xml:space="preserve">000 2 02 29999 04 0000 150</t>
  </si>
  <si>
    <t xml:space="preserve">Прочие субсидии бюджетам городских округов</t>
  </si>
  <si>
    <t xml:space="preserve">000 2 02 30000 00 0000 150</t>
  </si>
  <si>
    <t xml:space="preserve">Субвенции бюджетам бюджетной системы Российской Федерации </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внутригородских муниципальных образований городов федерального значения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79 00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04 0000 150</t>
  </si>
  <si>
    <t xml:space="preserve">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4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9999 00 0000 150</t>
  </si>
  <si>
    <t xml:space="preserve">Прочие субвенции</t>
  </si>
  <si>
    <t xml:space="preserve">000 2 02 39999 04 0000 150</t>
  </si>
  <si>
    <t xml:space="preserve">Прочие субвенции бюджетам  городских округов</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t>
  </si>
  <si>
    <t xml:space="preserve">000 2 02 49999 04 0000 150</t>
  </si>
  <si>
    <t xml:space="preserve">Прочие межбюджетные трансферты, передаваемые бюджетам городских округов</t>
  </si>
  <si>
    <t xml:space="preserve">Всего:</t>
  </si>
  <si>
    <t xml:space="preserve">».</t>
  </si>
</sst>
</file>

<file path=xl/styles.xml><?xml version="1.0" encoding="utf-8"?>
<styleSheet xmlns="http://schemas.openxmlformats.org/spreadsheetml/2006/main">
  <numFmts count="3">
    <numFmt numFmtId="164" formatCode="General"/>
    <numFmt numFmtId="165" formatCode="0.00"/>
    <numFmt numFmtId="166" formatCode="#,##0.0"/>
  </numFmts>
  <fonts count="12">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i val="true"/>
      <sz val="12"/>
      <name val="Times New Roman"/>
      <family val="1"/>
      <charset val="204"/>
    </font>
    <font>
      <sz val="12"/>
      <color rgb="FF000000"/>
      <name val="Times New Roman"/>
      <family val="1"/>
      <charset val="204"/>
    </font>
    <font>
      <sz val="12"/>
      <color rgb="FF0000FF"/>
      <name val="Times New Roman"/>
      <family val="1"/>
      <charset val="204"/>
    </font>
    <font>
      <u val="single"/>
      <sz val="10"/>
      <color rgb="FF0000FF"/>
      <name val="Arial Cyr"/>
      <family val="0"/>
      <charset val="204"/>
    </font>
    <font>
      <i val="true"/>
      <sz val="10"/>
      <name val="Arial Cyr"/>
      <family val="0"/>
      <charset val="204"/>
    </font>
    <font>
      <i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true"/>
    </xf>
    <xf numFmtId="165" fontId="4" fillId="0" borderId="1" xfId="0" applyFont="true" applyBorder="true" applyAlignment="true" applyProtection="false">
      <alignment horizontal="center" vertical="top" textRotation="0" wrapText="false" indent="0" shrinkToFit="false"/>
      <protection locked="true" hidden="false"/>
    </xf>
    <xf numFmtId="165" fontId="8" fillId="0" borderId="0" xfId="20" applyFont="true" applyBorder="true" applyAlignment="true" applyProtection="true">
      <alignment horizontal="left"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false" hidden="true"/>
    </xf>
    <xf numFmtId="165" fontId="7" fillId="0" borderId="2" xfId="0" applyFont="true" applyBorder="true" applyAlignment="true" applyProtection="true">
      <alignment horizontal="left" vertical="top" textRotation="0" wrapText="true" indent="0" shrinkToFit="false"/>
      <protection locked="false" hidden="true"/>
    </xf>
    <xf numFmtId="166" fontId="7" fillId="0" borderId="2" xfId="0" applyFont="true" applyBorder="true" applyAlignment="true" applyProtection="true">
      <alignment horizontal="center" vertical="center" textRotation="0" wrapText="true" indent="0" shrinkToFit="false"/>
      <protection locked="false" hidden="tru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true">
      <alignment horizontal="center" vertical="top" textRotation="0" wrapText="true" indent="0" shrinkToFit="false"/>
      <protection locked="false" hidden="tru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true">
      <alignment horizontal="center" vertical="top" textRotation="0" wrapText="true" indent="0" shrinkToFit="false"/>
      <protection locked="false" hidden="true"/>
    </xf>
    <xf numFmtId="165" fontId="4"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true">
      <alignment horizontal="center" vertical="center" textRotation="0" wrapText="true" indent="0" shrinkToFit="false"/>
      <protection locked="false" hidden="true"/>
    </xf>
    <xf numFmtId="165" fontId="4" fillId="0" borderId="3"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left" vertical="center" textRotation="0" wrapText="true" indent="0" shrinkToFit="false"/>
      <protection locked="true" hidden="false"/>
    </xf>
    <xf numFmtId="165" fontId="4" fillId="2" borderId="3" xfId="0" applyFont="true" applyBorder="true" applyAlignment="true" applyProtection="false">
      <alignment horizontal="center" vertical="top" textRotation="0" wrapText="true" indent="0" shrinkToFit="false"/>
      <protection locked="true" hidden="false"/>
    </xf>
    <xf numFmtId="165" fontId="4" fillId="2" borderId="3"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F9C344CF69811F3D950F8C0BFBBC12A80867C217A06D5591BB4B9A19F39ECC45134190F5766AFA345371A3FB8AD6C4ADDCF9250FEA85C960jAuC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1" width="45.13"/>
    <col collapsed="false" customWidth="true" hidden="false" outlineLevel="0" max="3" min="3" style="2" width="22.14"/>
    <col collapsed="false" customWidth="true" hidden="false" outlineLevel="0" max="4" min="4" style="2" width="21.99"/>
    <col collapsed="false" customWidth="true" hidden="false" outlineLevel="0" max="5" min="5" style="2" width="19.14"/>
    <col collapsed="false" customWidth="true" hidden="false" outlineLevel="0" max="7" min="7" style="0" width="10.71"/>
  </cols>
  <sheetData>
    <row r="1" customFormat="false" ht="15.75" hidden="false" customHeight="true" outlineLevel="0" collapsed="false">
      <c r="A1" s="3" t="s">
        <v>0</v>
      </c>
      <c r="B1" s="3"/>
      <c r="C1" s="3"/>
      <c r="D1" s="3"/>
      <c r="E1" s="3"/>
    </row>
    <row r="2" customFormat="false" ht="15.75" hidden="false" customHeight="true" outlineLevel="0" collapsed="false">
      <c r="A2" s="3" t="s">
        <v>1</v>
      </c>
      <c r="B2" s="3"/>
      <c r="C2" s="3"/>
      <c r="D2" s="3"/>
      <c r="E2" s="3"/>
    </row>
    <row r="3" customFormat="false" ht="15.75" hidden="false" customHeight="true" outlineLevel="0" collapsed="false">
      <c r="A3" s="3" t="s">
        <v>2</v>
      </c>
      <c r="B3" s="3"/>
      <c r="C3" s="3"/>
      <c r="D3" s="3"/>
      <c r="E3" s="3"/>
    </row>
    <row r="4" customFormat="false" ht="15.75" hidden="false" customHeight="true" outlineLevel="0" collapsed="false">
      <c r="A4" s="3" t="s">
        <v>3</v>
      </c>
      <c r="B4" s="3"/>
      <c r="C4" s="3"/>
      <c r="D4" s="3"/>
      <c r="E4" s="3"/>
    </row>
    <row r="5" customFormat="false" ht="15.75" hidden="false" customHeight="true" outlineLevel="0" collapsed="false">
      <c r="A5" s="3" t="s">
        <v>4</v>
      </c>
      <c r="B5" s="3"/>
      <c r="C5" s="3"/>
      <c r="D5" s="3"/>
      <c r="E5" s="3"/>
    </row>
    <row r="6" customFormat="false" ht="15.75" hidden="false" customHeight="true" outlineLevel="0" collapsed="false">
      <c r="A6" s="3" t="s">
        <v>2</v>
      </c>
      <c r="B6" s="3"/>
      <c r="C6" s="3"/>
      <c r="D6" s="3"/>
      <c r="E6" s="3"/>
    </row>
    <row r="7" customFormat="false" ht="15.75" hidden="false" customHeight="true" outlineLevel="0" collapsed="false">
      <c r="A7" s="3" t="s">
        <v>5</v>
      </c>
      <c r="B7" s="3"/>
      <c r="C7" s="3"/>
      <c r="D7" s="3"/>
      <c r="E7" s="3"/>
    </row>
    <row r="8" customFormat="false" ht="15.75" hidden="false" customHeight="true" outlineLevel="0" collapsed="false">
      <c r="A8" s="3" t="s">
        <v>6</v>
      </c>
      <c r="B8" s="3"/>
      <c r="C8" s="3"/>
      <c r="D8" s="3"/>
      <c r="E8" s="3"/>
    </row>
    <row r="9" customFormat="false" ht="15.75" hidden="false" customHeight="true" outlineLevel="0" collapsed="false">
      <c r="A9" s="3" t="s">
        <v>7</v>
      </c>
      <c r="B9" s="3"/>
      <c r="C9" s="3"/>
      <c r="D9" s="3"/>
      <c r="E9" s="3"/>
    </row>
    <row r="11" customFormat="false" ht="15.75" hidden="false" customHeight="false" outlineLevel="0" collapsed="false">
      <c r="E11" s="4" t="s">
        <v>8</v>
      </c>
    </row>
    <row r="12" customFormat="false" ht="15.75" hidden="false" customHeight="false" outlineLevel="0" collapsed="false">
      <c r="E12" s="4" t="s">
        <v>1</v>
      </c>
    </row>
    <row r="13" customFormat="false" ht="15.75" hidden="false" customHeight="false" outlineLevel="0" collapsed="false">
      <c r="E13" s="4" t="s">
        <v>2</v>
      </c>
    </row>
    <row r="14" customFormat="false" ht="13.5" hidden="false" customHeight="true" outlineLevel="0" collapsed="false">
      <c r="D14" s="5" t="s">
        <v>5</v>
      </c>
      <c r="E14" s="5"/>
    </row>
    <row r="15" customFormat="false" ht="15.75" hidden="false" customHeight="false" outlineLevel="0" collapsed="false">
      <c r="E15" s="4" t="s">
        <v>6</v>
      </c>
    </row>
    <row r="16" customFormat="false" ht="15.75" hidden="false" customHeight="false" outlineLevel="0" collapsed="false">
      <c r="E16" s="4" t="s">
        <v>7</v>
      </c>
    </row>
    <row r="17" customFormat="false" ht="15.75" hidden="false" customHeight="false" outlineLevel="0" collapsed="false">
      <c r="E17" s="4"/>
    </row>
    <row r="18" customFormat="false" ht="15.75" hidden="false" customHeight="false" outlineLevel="0" collapsed="false">
      <c r="E18" s="4"/>
    </row>
    <row r="19" customFormat="false" ht="35.25" hidden="false" customHeight="true" outlineLevel="0" collapsed="false">
      <c r="A19" s="6" t="s">
        <v>9</v>
      </c>
      <c r="B19" s="6"/>
      <c r="C19" s="6"/>
      <c r="D19" s="6"/>
      <c r="E19" s="6"/>
    </row>
    <row r="20" customFormat="false" ht="15.75" hidden="false" customHeight="false" outlineLevel="0" collapsed="false">
      <c r="A20" s="7"/>
      <c r="C20" s="8"/>
      <c r="D20" s="8"/>
      <c r="E20" s="8"/>
    </row>
    <row r="21" customFormat="false" ht="15.75" hidden="false" customHeight="false" outlineLevel="0" collapsed="false">
      <c r="A21" s="7" t="s">
        <v>10</v>
      </c>
      <c r="E21" s="4" t="s">
        <v>11</v>
      </c>
    </row>
    <row r="22" customFormat="false" ht="22.5" hidden="false" customHeight="true" outlineLevel="0" collapsed="false">
      <c r="A22" s="9" t="s">
        <v>12</v>
      </c>
      <c r="B22" s="9" t="s">
        <v>13</v>
      </c>
      <c r="C22" s="10" t="s">
        <v>14</v>
      </c>
      <c r="D22" s="10" t="s">
        <v>15</v>
      </c>
      <c r="E22" s="10"/>
    </row>
    <row r="23" customFormat="false" ht="15.75" hidden="false" customHeight="false" outlineLevel="0" collapsed="false">
      <c r="A23" s="9"/>
      <c r="B23" s="9"/>
      <c r="C23" s="10"/>
      <c r="D23" s="10" t="n">
        <v>2024</v>
      </c>
      <c r="E23" s="10" t="n">
        <v>2025</v>
      </c>
    </row>
    <row r="24" s="2" customFormat="true" ht="31.5" hidden="false" customHeight="false" outlineLevel="0" collapsed="false">
      <c r="A24" s="11" t="s">
        <v>16</v>
      </c>
      <c r="B24" s="11" t="s">
        <v>17</v>
      </c>
      <c r="C24" s="12" t="n">
        <f aca="false">C25+C27+C33+C36+C44+C49+C65+C70+C74+C83+C101</f>
        <v>2595661</v>
      </c>
      <c r="D24" s="12" t="n">
        <f aca="false">D25+D27+D33+D36+D44+D49+D65+D70+D74+D83+D101</f>
        <v>2489983.1</v>
      </c>
      <c r="E24" s="12" t="n">
        <f aca="false">E25+E27+E33+E36+E44+E49+E65+E70+E74+E83+E101</f>
        <v>2488612.1</v>
      </c>
    </row>
    <row r="25" s="2" customFormat="true" ht="31.5" hidden="false" customHeight="false" outlineLevel="0" collapsed="false">
      <c r="A25" s="11" t="s">
        <v>18</v>
      </c>
      <c r="B25" s="13" t="s">
        <v>19</v>
      </c>
      <c r="C25" s="12" t="n">
        <f aca="false">C26</f>
        <v>1814567.8</v>
      </c>
      <c r="D25" s="12" t="n">
        <f aca="false">D26</f>
        <v>1745495.7</v>
      </c>
      <c r="E25" s="12" t="n">
        <f aca="false">E26</f>
        <v>1735714.8</v>
      </c>
    </row>
    <row r="26" s="2" customFormat="true" ht="31.5" hidden="false" customHeight="false" outlineLevel="0" collapsed="false">
      <c r="A26" s="14" t="s">
        <v>20</v>
      </c>
      <c r="B26" s="15" t="s">
        <v>21</v>
      </c>
      <c r="C26" s="16" t="n">
        <v>1814567.8</v>
      </c>
      <c r="D26" s="16" t="n">
        <v>1745495.7</v>
      </c>
      <c r="E26" s="16" t="n">
        <v>1735714.8</v>
      </c>
    </row>
    <row r="27" s="2" customFormat="true" ht="47.25" hidden="false" customHeight="false" outlineLevel="0" collapsed="false">
      <c r="A27" s="11" t="s">
        <v>22</v>
      </c>
      <c r="B27" s="13" t="s">
        <v>23</v>
      </c>
      <c r="C27" s="12" t="n">
        <f aca="false">C28</f>
        <v>33096</v>
      </c>
      <c r="D27" s="12" t="n">
        <f aca="false">D28</f>
        <v>36079</v>
      </c>
      <c r="E27" s="12" t="n">
        <f aca="false">E28</f>
        <v>38182</v>
      </c>
    </row>
    <row r="28" s="2" customFormat="true" ht="47.25" hidden="false" customHeight="false" outlineLevel="0" collapsed="false">
      <c r="A28" s="17" t="s">
        <v>24</v>
      </c>
      <c r="B28" s="18" t="s">
        <v>25</v>
      </c>
      <c r="C28" s="19" t="n">
        <f aca="false">SUM(C29:C32)</f>
        <v>33096</v>
      </c>
      <c r="D28" s="19" t="n">
        <f aca="false">SUM(D29:D32)</f>
        <v>36079</v>
      </c>
      <c r="E28" s="19" t="n">
        <f aca="false">SUM(E29:E32)</f>
        <v>38182</v>
      </c>
    </row>
    <row r="29" s="2" customFormat="true" ht="110.25" hidden="false" customHeight="false" outlineLevel="0" collapsed="false">
      <c r="A29" s="17" t="s">
        <v>26</v>
      </c>
      <c r="B29" s="18" t="s">
        <v>27</v>
      </c>
      <c r="C29" s="19" t="n">
        <v>15959</v>
      </c>
      <c r="D29" s="19" t="n">
        <v>17483</v>
      </c>
      <c r="E29" s="19" t="n">
        <v>18545</v>
      </c>
    </row>
    <row r="30" s="2" customFormat="true" ht="141.75" hidden="false" customHeight="false" outlineLevel="0" collapsed="false">
      <c r="A30" s="17" t="s">
        <v>28</v>
      </c>
      <c r="B30" s="18" t="s">
        <v>29</v>
      </c>
      <c r="C30" s="19" t="n">
        <v>91</v>
      </c>
      <c r="D30" s="19" t="n">
        <v>100</v>
      </c>
      <c r="E30" s="19" t="n">
        <v>106</v>
      </c>
    </row>
    <row r="31" s="2" customFormat="true" ht="126" hidden="false" customHeight="false" outlineLevel="0" collapsed="false">
      <c r="A31" s="17" t="s">
        <v>30</v>
      </c>
      <c r="B31" s="18" t="s">
        <v>31</v>
      </c>
      <c r="C31" s="19" t="n">
        <v>18913</v>
      </c>
      <c r="D31" s="19" t="n">
        <v>20516</v>
      </c>
      <c r="E31" s="19" t="n">
        <v>21551</v>
      </c>
    </row>
    <row r="32" s="2" customFormat="true" ht="96" hidden="false" customHeight="true" outlineLevel="0" collapsed="false">
      <c r="A32" s="17" t="s">
        <v>32</v>
      </c>
      <c r="B32" s="18" t="s">
        <v>33</v>
      </c>
      <c r="C32" s="19" t="n">
        <v>-1867</v>
      </c>
      <c r="D32" s="19" t="n">
        <v>-2020</v>
      </c>
      <c r="E32" s="19" t="n">
        <v>-2020</v>
      </c>
    </row>
    <row r="33" s="2" customFormat="true" ht="31.5" hidden="false" customHeight="false" outlineLevel="0" collapsed="false">
      <c r="A33" s="11" t="s">
        <v>34</v>
      </c>
      <c r="B33" s="13" t="s">
        <v>35</v>
      </c>
      <c r="C33" s="12" t="n">
        <f aca="false">SUM(C34:C35)</f>
        <v>174732</v>
      </c>
      <c r="D33" s="12" t="n">
        <f aca="false">SUM(D34:D35)</f>
        <v>177623</v>
      </c>
      <c r="E33" s="12" t="n">
        <f aca="false">SUM(E34:E35)</f>
        <v>177038</v>
      </c>
    </row>
    <row r="34" s="2" customFormat="true" ht="31.5" hidden="false" customHeight="false" outlineLevel="0" collapsed="false">
      <c r="A34" s="14" t="s">
        <v>36</v>
      </c>
      <c r="B34" s="15" t="s">
        <v>37</v>
      </c>
      <c r="C34" s="16" t="n">
        <v>147759</v>
      </c>
      <c r="D34" s="16" t="n">
        <v>147759</v>
      </c>
      <c r="E34" s="16" t="n">
        <v>147759</v>
      </c>
    </row>
    <row r="35" s="2" customFormat="true" ht="31.5" hidden="false" customHeight="false" outlineLevel="0" collapsed="false">
      <c r="A35" s="14" t="s">
        <v>38</v>
      </c>
      <c r="B35" s="15" t="s">
        <v>39</v>
      </c>
      <c r="C35" s="16" t="n">
        <v>26973</v>
      </c>
      <c r="D35" s="16" t="n">
        <v>29864</v>
      </c>
      <c r="E35" s="16" t="n">
        <v>29279</v>
      </c>
    </row>
    <row r="36" s="2" customFormat="true" ht="25.5" hidden="false" customHeight="true" outlineLevel="0" collapsed="false">
      <c r="A36" s="11" t="s">
        <v>40</v>
      </c>
      <c r="B36" s="13" t="s">
        <v>41</v>
      </c>
      <c r="C36" s="12" t="n">
        <f aca="false">C37+C39</f>
        <v>330732</v>
      </c>
      <c r="D36" s="12" t="n">
        <f aca="false">D37+D39</f>
        <v>334455</v>
      </c>
      <c r="E36" s="12" t="n">
        <f aca="false">E37+E39</f>
        <v>338364</v>
      </c>
    </row>
    <row r="37" s="2" customFormat="true" ht="31.5" hidden="false" customHeight="false" outlineLevel="0" collapsed="false">
      <c r="A37" s="14" t="s">
        <v>42</v>
      </c>
      <c r="B37" s="15" t="s">
        <v>43</v>
      </c>
      <c r="C37" s="16" t="n">
        <f aca="false">C38</f>
        <v>74457</v>
      </c>
      <c r="D37" s="16" t="n">
        <f aca="false">D38</f>
        <v>78180</v>
      </c>
      <c r="E37" s="16" t="n">
        <f aca="false">E38</f>
        <v>82089</v>
      </c>
    </row>
    <row r="38" s="2" customFormat="true" ht="68.25" hidden="false" customHeight="true" outlineLevel="0" collapsed="false">
      <c r="A38" s="17" t="s">
        <v>44</v>
      </c>
      <c r="B38" s="18" t="s">
        <v>45</v>
      </c>
      <c r="C38" s="19" t="n">
        <v>74457</v>
      </c>
      <c r="D38" s="19" t="n">
        <v>78180</v>
      </c>
      <c r="E38" s="19" t="n">
        <v>82089</v>
      </c>
    </row>
    <row r="39" s="2" customFormat="true" ht="22.5" hidden="false" customHeight="true" outlineLevel="0" collapsed="false">
      <c r="A39" s="14" t="s">
        <v>46</v>
      </c>
      <c r="B39" s="15" t="s">
        <v>47</v>
      </c>
      <c r="C39" s="16" t="n">
        <f aca="false">C40+C42</f>
        <v>256275</v>
      </c>
      <c r="D39" s="16" t="n">
        <f aca="false">D40+D42</f>
        <v>256275</v>
      </c>
      <c r="E39" s="16" t="n">
        <f aca="false">E40+E42</f>
        <v>256275</v>
      </c>
    </row>
    <row r="40" s="2" customFormat="true" ht="20.25" hidden="false" customHeight="true" outlineLevel="0" collapsed="false">
      <c r="A40" s="17" t="s">
        <v>48</v>
      </c>
      <c r="B40" s="18" t="s">
        <v>49</v>
      </c>
      <c r="C40" s="19" t="n">
        <f aca="false">C41</f>
        <v>153525</v>
      </c>
      <c r="D40" s="19" t="n">
        <f aca="false">D41</f>
        <v>153525</v>
      </c>
      <c r="E40" s="19" t="n">
        <f aca="false">E41</f>
        <v>153525</v>
      </c>
    </row>
    <row r="41" s="2" customFormat="true" ht="54" hidden="false" customHeight="true" outlineLevel="0" collapsed="false">
      <c r="A41" s="17" t="s">
        <v>50</v>
      </c>
      <c r="B41" s="18" t="s">
        <v>51</v>
      </c>
      <c r="C41" s="19" t="n">
        <v>153525</v>
      </c>
      <c r="D41" s="19" t="n">
        <v>153525</v>
      </c>
      <c r="E41" s="19" t="n">
        <v>153525</v>
      </c>
    </row>
    <row r="42" s="2" customFormat="true" ht="24" hidden="false" customHeight="true" outlineLevel="0" collapsed="false">
      <c r="A42" s="17" t="s">
        <v>52</v>
      </c>
      <c r="B42" s="18" t="s">
        <v>53</v>
      </c>
      <c r="C42" s="19" t="n">
        <f aca="false">C43</f>
        <v>102750</v>
      </c>
      <c r="D42" s="19" t="n">
        <f aca="false">D43</f>
        <v>102750</v>
      </c>
      <c r="E42" s="19" t="n">
        <f aca="false">E43</f>
        <v>102750</v>
      </c>
    </row>
    <row r="43" s="2" customFormat="true" ht="63" hidden="false" customHeight="false" outlineLevel="0" collapsed="false">
      <c r="A43" s="17" t="s">
        <v>54</v>
      </c>
      <c r="B43" s="18" t="s">
        <v>55</v>
      </c>
      <c r="C43" s="19" t="n">
        <v>102750</v>
      </c>
      <c r="D43" s="19" t="n">
        <v>102750</v>
      </c>
      <c r="E43" s="19" t="n">
        <v>102750</v>
      </c>
    </row>
    <row r="44" s="2" customFormat="true" ht="31.5" hidden="false" customHeight="false" outlineLevel="0" collapsed="false">
      <c r="A44" s="11" t="s">
        <v>56</v>
      </c>
      <c r="B44" s="13" t="s">
        <v>57</v>
      </c>
      <c r="C44" s="12" t="n">
        <f aca="false">C45+C48</f>
        <v>15729</v>
      </c>
      <c r="D44" s="12" t="n">
        <f aca="false">D45+D47</f>
        <v>17193</v>
      </c>
      <c r="E44" s="12" t="n">
        <f aca="false">E45+E47</f>
        <v>18133</v>
      </c>
    </row>
    <row r="45" s="2" customFormat="true" ht="47.25" hidden="false" customHeight="false" outlineLevel="0" collapsed="false">
      <c r="A45" s="14" t="s">
        <v>58</v>
      </c>
      <c r="B45" s="15" t="s">
        <v>59</v>
      </c>
      <c r="C45" s="16" t="n">
        <f aca="false">C46</f>
        <v>15679</v>
      </c>
      <c r="D45" s="16" t="n">
        <f aca="false">D46</f>
        <v>17043</v>
      </c>
      <c r="E45" s="16" t="n">
        <f aca="false">E46</f>
        <v>18083</v>
      </c>
    </row>
    <row r="46" s="2" customFormat="true" ht="78.75" hidden="false" customHeight="false" outlineLevel="0" collapsed="false">
      <c r="A46" s="17" t="s">
        <v>60</v>
      </c>
      <c r="B46" s="18" t="s">
        <v>61</v>
      </c>
      <c r="C46" s="19" t="n">
        <v>15679</v>
      </c>
      <c r="D46" s="19" t="n">
        <v>17043</v>
      </c>
      <c r="E46" s="19" t="n">
        <v>18083</v>
      </c>
    </row>
    <row r="47" s="2" customFormat="true" ht="63" hidden="false" customHeight="false" outlineLevel="0" collapsed="false">
      <c r="A47" s="14" t="s">
        <v>62</v>
      </c>
      <c r="B47" s="15" t="s">
        <v>63</v>
      </c>
      <c r="C47" s="16" t="n">
        <f aca="false">C48</f>
        <v>50</v>
      </c>
      <c r="D47" s="16" t="n">
        <f aca="false">D48</f>
        <v>150</v>
      </c>
      <c r="E47" s="16" t="n">
        <f aca="false">E48</f>
        <v>50</v>
      </c>
    </row>
    <row r="48" s="2" customFormat="true" ht="47.25" hidden="false" customHeight="false" outlineLevel="0" collapsed="false">
      <c r="A48" s="17" t="s">
        <v>64</v>
      </c>
      <c r="B48" s="18" t="s">
        <v>65</v>
      </c>
      <c r="C48" s="19" t="n">
        <v>50</v>
      </c>
      <c r="D48" s="19" t="n">
        <v>150</v>
      </c>
      <c r="E48" s="19" t="n">
        <v>50</v>
      </c>
    </row>
    <row r="49" s="2" customFormat="true" ht="47.25" hidden="false" customHeight="false" outlineLevel="0" collapsed="false">
      <c r="A49" s="11" t="s">
        <v>66</v>
      </c>
      <c r="B49" s="13" t="s">
        <v>67</v>
      </c>
      <c r="C49" s="12" t="n">
        <f aca="false">C50+C59</f>
        <v>124908</v>
      </c>
      <c r="D49" s="12" t="n">
        <f aca="false">D50+D59</f>
        <v>125508</v>
      </c>
      <c r="E49" s="12" t="n">
        <f aca="false">E50+E59</f>
        <v>124958</v>
      </c>
    </row>
    <row r="50" s="2" customFormat="true" ht="141.75" hidden="false" customHeight="false" outlineLevel="0" collapsed="false">
      <c r="A50" s="14" t="s">
        <v>68</v>
      </c>
      <c r="B50" s="15" t="s">
        <v>69</v>
      </c>
      <c r="C50" s="16" t="n">
        <f aca="false">C51+C53+C55+C57</f>
        <v>103042</v>
      </c>
      <c r="D50" s="16" t="n">
        <f aca="false">D51+D53+D55+D57</f>
        <v>103042</v>
      </c>
      <c r="E50" s="16" t="n">
        <f aca="false">E51+E53+E55+E57</f>
        <v>103042</v>
      </c>
    </row>
    <row r="51" s="2" customFormat="true" ht="110.25" hidden="false" customHeight="false" outlineLevel="0" collapsed="false">
      <c r="A51" s="14" t="s">
        <v>70</v>
      </c>
      <c r="B51" s="15" t="s">
        <v>71</v>
      </c>
      <c r="C51" s="16" t="n">
        <f aca="false">C52</f>
        <v>84700</v>
      </c>
      <c r="D51" s="16" t="n">
        <f aca="false">D52</f>
        <v>84700</v>
      </c>
      <c r="E51" s="16" t="n">
        <f aca="false">E52</f>
        <v>84700</v>
      </c>
    </row>
    <row r="52" s="2" customFormat="true" ht="126" hidden="false" customHeight="false" outlineLevel="0" collapsed="false">
      <c r="A52" s="17" t="s">
        <v>72</v>
      </c>
      <c r="B52" s="18" t="s">
        <v>73</v>
      </c>
      <c r="C52" s="19" t="n">
        <v>84700</v>
      </c>
      <c r="D52" s="19" t="n">
        <v>84700</v>
      </c>
      <c r="E52" s="19" t="n">
        <v>84700</v>
      </c>
    </row>
    <row r="53" s="2" customFormat="true" ht="126" hidden="false" customHeight="false" outlineLevel="0" collapsed="false">
      <c r="A53" s="14" t="s">
        <v>74</v>
      </c>
      <c r="B53" s="15" t="s">
        <v>75</v>
      </c>
      <c r="C53" s="16" t="n">
        <f aca="false">C54</f>
        <v>11643</v>
      </c>
      <c r="D53" s="16" t="n">
        <f aca="false">D54</f>
        <v>11643</v>
      </c>
      <c r="E53" s="16" t="n">
        <f aca="false">E54</f>
        <v>11643</v>
      </c>
    </row>
    <row r="54" s="2" customFormat="true" ht="110.25" hidden="false" customHeight="false" outlineLevel="0" collapsed="false">
      <c r="A54" s="17" t="s">
        <v>76</v>
      </c>
      <c r="B54" s="18" t="s">
        <v>77</v>
      </c>
      <c r="C54" s="19" t="n">
        <v>11643</v>
      </c>
      <c r="D54" s="19" t="n">
        <v>11643</v>
      </c>
      <c r="E54" s="19" t="n">
        <v>11643</v>
      </c>
    </row>
    <row r="55" s="2" customFormat="true" ht="126" hidden="false" customHeight="false" outlineLevel="0" collapsed="false">
      <c r="A55" s="14" t="s">
        <v>78</v>
      </c>
      <c r="B55" s="15" t="s">
        <v>79</v>
      </c>
      <c r="C55" s="16" t="n">
        <f aca="false">C56</f>
        <v>771</v>
      </c>
      <c r="D55" s="16" t="n">
        <f aca="false">D56</f>
        <v>771</v>
      </c>
      <c r="E55" s="16" t="n">
        <f aca="false">E56</f>
        <v>771</v>
      </c>
    </row>
    <row r="56" s="2" customFormat="true" ht="94.5" hidden="false" customHeight="false" outlineLevel="0" collapsed="false">
      <c r="A56" s="17" t="s">
        <v>80</v>
      </c>
      <c r="B56" s="18" t="s">
        <v>81</v>
      </c>
      <c r="C56" s="19" t="n">
        <v>771</v>
      </c>
      <c r="D56" s="19" t="n">
        <v>771</v>
      </c>
      <c r="E56" s="19" t="n">
        <v>771</v>
      </c>
    </row>
    <row r="57" s="2" customFormat="true" ht="63" hidden="false" customHeight="false" outlineLevel="0" collapsed="false">
      <c r="A57" s="14" t="s">
        <v>82</v>
      </c>
      <c r="B57" s="15" t="s">
        <v>83</v>
      </c>
      <c r="C57" s="16" t="n">
        <f aca="false">C58</f>
        <v>5928</v>
      </c>
      <c r="D57" s="16" t="n">
        <f aca="false">D58</f>
        <v>5928</v>
      </c>
      <c r="E57" s="16" t="n">
        <f aca="false">E58</f>
        <v>5928</v>
      </c>
    </row>
    <row r="58" s="2" customFormat="true" ht="47.25" hidden="false" customHeight="false" outlineLevel="0" collapsed="false">
      <c r="A58" s="17" t="s">
        <v>84</v>
      </c>
      <c r="B58" s="18" t="s">
        <v>85</v>
      </c>
      <c r="C58" s="19" t="n">
        <v>5928</v>
      </c>
      <c r="D58" s="19" t="n">
        <v>5928</v>
      </c>
      <c r="E58" s="19" t="n">
        <v>5928</v>
      </c>
    </row>
    <row r="59" s="2" customFormat="true" ht="141.75" hidden="false" customHeight="false" outlineLevel="0" collapsed="false">
      <c r="A59" s="14" t="s">
        <v>86</v>
      </c>
      <c r="B59" s="15" t="s">
        <v>87</v>
      </c>
      <c r="C59" s="16" t="n">
        <f aca="false">C60+C62</f>
        <v>21866</v>
      </c>
      <c r="D59" s="16" t="n">
        <f aca="false">D60+D62</f>
        <v>22466</v>
      </c>
      <c r="E59" s="16" t="n">
        <f aca="false">E60+E62</f>
        <v>21916</v>
      </c>
    </row>
    <row r="60" s="2" customFormat="true" ht="110.25" hidden="false" customHeight="false" outlineLevel="0" collapsed="false">
      <c r="A60" s="17" t="s">
        <v>88</v>
      </c>
      <c r="B60" s="18" t="s">
        <v>89</v>
      </c>
      <c r="C60" s="19" t="n">
        <f aca="false">C61</f>
        <v>19066</v>
      </c>
      <c r="D60" s="19" t="n">
        <f aca="false">D61</f>
        <v>19066</v>
      </c>
      <c r="E60" s="19" t="n">
        <f aca="false">E61</f>
        <v>19066</v>
      </c>
    </row>
    <row r="61" s="2" customFormat="true" ht="141.75" hidden="false" customHeight="false" outlineLevel="0" collapsed="false">
      <c r="A61" s="20" t="s">
        <v>90</v>
      </c>
      <c r="B61" s="21" t="s">
        <v>91</v>
      </c>
      <c r="C61" s="22" t="n">
        <v>19066</v>
      </c>
      <c r="D61" s="22" t="n">
        <v>19066</v>
      </c>
      <c r="E61" s="22" t="n">
        <v>19066</v>
      </c>
    </row>
    <row r="62" s="2" customFormat="true" ht="157.5" hidden="false" customHeight="false" outlineLevel="0" collapsed="false">
      <c r="A62" s="17" t="s">
        <v>92</v>
      </c>
      <c r="B62" s="23" t="s">
        <v>93</v>
      </c>
      <c r="C62" s="19" t="n">
        <f aca="false">C63+C64</f>
        <v>2800</v>
      </c>
      <c r="D62" s="19" t="n">
        <f aca="false">D63+D64</f>
        <v>3400</v>
      </c>
      <c r="E62" s="19" t="n">
        <f aca="false">E63+E64</f>
        <v>2850</v>
      </c>
    </row>
    <row r="63" s="2" customFormat="true" ht="189" hidden="false" customHeight="false" outlineLevel="0" collapsed="false">
      <c r="A63" s="17" t="s">
        <v>94</v>
      </c>
      <c r="B63" s="23" t="s">
        <v>95</v>
      </c>
      <c r="C63" s="19" t="n">
        <v>1750</v>
      </c>
      <c r="D63" s="19" t="n">
        <v>2300</v>
      </c>
      <c r="E63" s="19" t="n">
        <v>1750</v>
      </c>
    </row>
    <row r="64" s="2" customFormat="true" ht="204.75" hidden="false" customHeight="false" outlineLevel="0" collapsed="false">
      <c r="A64" s="17" t="s">
        <v>96</v>
      </c>
      <c r="B64" s="23" t="s">
        <v>97</v>
      </c>
      <c r="C64" s="19" t="n">
        <v>1050</v>
      </c>
      <c r="D64" s="19" t="n">
        <v>1100</v>
      </c>
      <c r="E64" s="19" t="n">
        <v>1100</v>
      </c>
    </row>
    <row r="65" s="2" customFormat="true" ht="31.5" hidden="false" customHeight="false" outlineLevel="0" collapsed="false">
      <c r="A65" s="11" t="s">
        <v>98</v>
      </c>
      <c r="B65" s="13" t="s">
        <v>99</v>
      </c>
      <c r="C65" s="12" t="n">
        <f aca="false">C66</f>
        <v>25357.5</v>
      </c>
      <c r="D65" s="12" t="n">
        <f aca="false">D66</f>
        <v>27445.7</v>
      </c>
      <c r="E65" s="12" t="n">
        <f aca="false">E66</f>
        <v>28609.1</v>
      </c>
    </row>
    <row r="66" s="2" customFormat="true" ht="31.5" hidden="false" customHeight="false" outlineLevel="0" collapsed="false">
      <c r="A66" s="14" t="s">
        <v>100</v>
      </c>
      <c r="B66" s="15" t="s">
        <v>101</v>
      </c>
      <c r="C66" s="16" t="n">
        <f aca="false">SUM(C67:C69)</f>
        <v>25357.5</v>
      </c>
      <c r="D66" s="16" t="n">
        <f aca="false">SUM(D67:D69)</f>
        <v>27445.7</v>
      </c>
      <c r="E66" s="16" t="n">
        <f aca="false">SUM(E67:E69)</f>
        <v>28609.1</v>
      </c>
    </row>
    <row r="67" s="2" customFormat="true" ht="47.25" hidden="false" customHeight="false" outlineLevel="0" collapsed="false">
      <c r="A67" s="17" t="s">
        <v>102</v>
      </c>
      <c r="B67" s="18" t="s">
        <v>103</v>
      </c>
      <c r="C67" s="19" t="n">
        <v>3572.3</v>
      </c>
      <c r="D67" s="19" t="n">
        <v>3873.4</v>
      </c>
      <c r="E67" s="19" t="n">
        <v>4041.2</v>
      </c>
    </row>
    <row r="68" s="2" customFormat="true" ht="31.5" hidden="false" customHeight="false" outlineLevel="0" collapsed="false">
      <c r="A68" s="17" t="s">
        <v>104</v>
      </c>
      <c r="B68" s="18" t="s">
        <v>105</v>
      </c>
      <c r="C68" s="19" t="n">
        <v>10.7</v>
      </c>
      <c r="D68" s="19" t="n">
        <v>10.7</v>
      </c>
      <c r="E68" s="19" t="n">
        <v>10.7</v>
      </c>
    </row>
    <row r="69" s="2" customFormat="true" ht="31.5" hidden="false" customHeight="false" outlineLevel="0" collapsed="false">
      <c r="A69" s="17" t="s">
        <v>106</v>
      </c>
      <c r="B69" s="18" t="s">
        <v>107</v>
      </c>
      <c r="C69" s="19" t="n">
        <v>21774.5</v>
      </c>
      <c r="D69" s="19" t="n">
        <v>23561.6</v>
      </c>
      <c r="E69" s="19" t="n">
        <v>24557.2</v>
      </c>
    </row>
    <row r="70" s="2" customFormat="true" ht="47.25" hidden="false" customHeight="false" outlineLevel="0" collapsed="false">
      <c r="A70" s="11" t="s">
        <v>108</v>
      </c>
      <c r="B70" s="13" t="s">
        <v>109</v>
      </c>
      <c r="C70" s="12" t="n">
        <f aca="false">C71</f>
        <v>1386.1</v>
      </c>
      <c r="D70" s="12" t="n">
        <f aca="false">D71</f>
        <v>1387.5</v>
      </c>
      <c r="E70" s="12" t="n">
        <f aca="false">E71</f>
        <v>1398.6</v>
      </c>
    </row>
    <row r="71" s="2" customFormat="true" ht="31.5" hidden="false" customHeight="false" outlineLevel="0" collapsed="false">
      <c r="A71" s="14" t="s">
        <v>110</v>
      </c>
      <c r="B71" s="15" t="s">
        <v>111</v>
      </c>
      <c r="C71" s="16" t="n">
        <f aca="false">C72</f>
        <v>1386.1</v>
      </c>
      <c r="D71" s="16" t="n">
        <f aca="false">D72</f>
        <v>1387.5</v>
      </c>
      <c r="E71" s="16" t="n">
        <f aca="false">E72</f>
        <v>1398.6</v>
      </c>
    </row>
    <row r="72" s="2" customFormat="true" ht="31.5" hidden="false" customHeight="false" outlineLevel="0" collapsed="false">
      <c r="A72" s="17" t="s">
        <v>112</v>
      </c>
      <c r="B72" s="18" t="s">
        <v>113</v>
      </c>
      <c r="C72" s="19" t="n">
        <f aca="false">C73</f>
        <v>1386.1</v>
      </c>
      <c r="D72" s="19" t="n">
        <f aca="false">D73</f>
        <v>1387.5</v>
      </c>
      <c r="E72" s="19" t="n">
        <f aca="false">E73</f>
        <v>1398.6</v>
      </c>
    </row>
    <row r="73" s="2" customFormat="true" ht="31.5" hidden="false" customHeight="false" outlineLevel="0" collapsed="false">
      <c r="A73" s="17" t="s">
        <v>114</v>
      </c>
      <c r="B73" s="18" t="s">
        <v>115</v>
      </c>
      <c r="C73" s="19" t="n">
        <v>1386.1</v>
      </c>
      <c r="D73" s="19" t="n">
        <v>1387.5</v>
      </c>
      <c r="E73" s="19" t="n">
        <v>1398.6</v>
      </c>
    </row>
    <row r="74" s="2" customFormat="true" ht="31.5" hidden="false" customHeight="false" outlineLevel="0" collapsed="false">
      <c r="A74" s="11" t="s">
        <v>116</v>
      </c>
      <c r="B74" s="13" t="s">
        <v>117</v>
      </c>
      <c r="C74" s="12" t="n">
        <f aca="false">C75+C78</f>
        <v>61350.6</v>
      </c>
      <c r="D74" s="12" t="n">
        <f aca="false">D75+D78</f>
        <v>23091.1</v>
      </c>
      <c r="E74" s="12" t="n">
        <f aca="false">E75+E78</f>
        <v>24509.5</v>
      </c>
    </row>
    <row r="75" s="2" customFormat="true" ht="126" hidden="false" customHeight="false" outlineLevel="0" collapsed="false">
      <c r="A75" s="14" t="s">
        <v>118</v>
      </c>
      <c r="B75" s="15" t="s">
        <v>119</v>
      </c>
      <c r="C75" s="16" t="n">
        <f aca="false">C76</f>
        <v>17515.8</v>
      </c>
      <c r="D75" s="16" t="n">
        <f aca="false">D76</f>
        <v>1541</v>
      </c>
      <c r="E75" s="16" t="n">
        <f aca="false">E76</f>
        <v>1427</v>
      </c>
    </row>
    <row r="76" s="2" customFormat="true" ht="141.75" hidden="false" customHeight="false" outlineLevel="0" collapsed="false">
      <c r="A76" s="17" t="s">
        <v>120</v>
      </c>
      <c r="B76" s="18" t="s">
        <v>121</v>
      </c>
      <c r="C76" s="19" t="n">
        <f aca="false">C77</f>
        <v>17515.8</v>
      </c>
      <c r="D76" s="19" t="n">
        <f aca="false">D77</f>
        <v>1541</v>
      </c>
      <c r="E76" s="19" t="n">
        <f aca="false">E77</f>
        <v>1427</v>
      </c>
    </row>
    <row r="77" s="2" customFormat="true" ht="141.75" hidden="false" customHeight="false" outlineLevel="0" collapsed="false">
      <c r="A77" s="17" t="s">
        <v>122</v>
      </c>
      <c r="B77" s="18" t="s">
        <v>123</v>
      </c>
      <c r="C77" s="19" t="n">
        <v>17515.8</v>
      </c>
      <c r="D77" s="19" t="n">
        <v>1541</v>
      </c>
      <c r="E77" s="19" t="n">
        <v>1427</v>
      </c>
    </row>
    <row r="78" s="2" customFormat="true" ht="47.25" hidden="false" customHeight="false" outlineLevel="0" collapsed="false">
      <c r="A78" s="14" t="s">
        <v>124</v>
      </c>
      <c r="B78" s="15" t="s">
        <v>125</v>
      </c>
      <c r="C78" s="16" t="n">
        <f aca="false">C79+C81</f>
        <v>43834.8</v>
      </c>
      <c r="D78" s="16" t="n">
        <f aca="false">D79</f>
        <v>21550.1</v>
      </c>
      <c r="E78" s="16" t="n">
        <f aca="false">E79</f>
        <v>23082.5</v>
      </c>
    </row>
    <row r="79" s="2" customFormat="true" ht="47.25" hidden="false" customHeight="false" outlineLevel="0" collapsed="false">
      <c r="A79" s="17" t="s">
        <v>126</v>
      </c>
      <c r="B79" s="18" t="s">
        <v>127</v>
      </c>
      <c r="C79" s="19" t="n">
        <f aca="false">C80</f>
        <v>43771</v>
      </c>
      <c r="D79" s="19" t="n">
        <f aca="false">D80</f>
        <v>21550.1</v>
      </c>
      <c r="E79" s="19" t="n">
        <f aca="false">E80</f>
        <v>23082.5</v>
      </c>
    </row>
    <row r="80" s="2" customFormat="true" ht="63" hidden="false" customHeight="false" outlineLevel="0" collapsed="false">
      <c r="A80" s="17" t="s">
        <v>128</v>
      </c>
      <c r="B80" s="18" t="s">
        <v>129</v>
      </c>
      <c r="C80" s="19" t="n">
        <v>43771</v>
      </c>
      <c r="D80" s="19" t="n">
        <v>21550.1</v>
      </c>
      <c r="E80" s="19" t="n">
        <v>23082.5</v>
      </c>
    </row>
    <row r="81" s="2" customFormat="true" ht="78.75" hidden="false" customHeight="false" outlineLevel="0" collapsed="false">
      <c r="A81" s="24" t="s">
        <v>130</v>
      </c>
      <c r="B81" s="25" t="s">
        <v>131</v>
      </c>
      <c r="C81" s="26" t="n">
        <f aca="false">C82</f>
        <v>63.8</v>
      </c>
      <c r="D81" s="26" t="n">
        <f aca="false">D82</f>
        <v>0</v>
      </c>
      <c r="E81" s="26" t="n">
        <f aca="false">E82</f>
        <v>0</v>
      </c>
    </row>
    <row r="82" s="2" customFormat="true" ht="78.75" hidden="false" customHeight="false" outlineLevel="0" collapsed="false">
      <c r="A82" s="24" t="s">
        <v>132</v>
      </c>
      <c r="B82" s="25" t="s">
        <v>133</v>
      </c>
      <c r="C82" s="26" t="n">
        <v>63.8</v>
      </c>
      <c r="D82" s="26" t="n">
        <v>0</v>
      </c>
      <c r="E82" s="26" t="n">
        <v>0</v>
      </c>
    </row>
    <row r="83" s="2" customFormat="true" ht="31.5" hidden="false" customHeight="false" outlineLevel="0" collapsed="false">
      <c r="A83" s="11" t="s">
        <v>134</v>
      </c>
      <c r="B83" s="13" t="s">
        <v>135</v>
      </c>
      <c r="C83" s="12" t="n">
        <f aca="false">SUM(C84:C100)-C97-C94</f>
        <v>12504.8</v>
      </c>
      <c r="D83" s="12" t="n">
        <f aca="false">SUM(D84:D100)-D97-D94</f>
        <v>1205.1</v>
      </c>
      <c r="E83" s="12" t="n">
        <f aca="false">SUM(E84:E100)-E97-E94</f>
        <v>1205.1</v>
      </c>
    </row>
    <row r="84" s="2" customFormat="true" ht="126" hidden="false" customHeight="false" outlineLevel="0" collapsed="false">
      <c r="A84" s="17" t="s">
        <v>136</v>
      </c>
      <c r="B84" s="18" t="s">
        <v>137</v>
      </c>
      <c r="C84" s="27" t="n">
        <v>25.9</v>
      </c>
      <c r="D84" s="27" t="n">
        <v>25.9</v>
      </c>
      <c r="E84" s="27" t="n">
        <v>25.9</v>
      </c>
    </row>
    <row r="85" s="2" customFormat="true" ht="145.5" hidden="false" customHeight="true" outlineLevel="0" collapsed="false">
      <c r="A85" s="17" t="s">
        <v>138</v>
      </c>
      <c r="B85" s="18" t="s">
        <v>139</v>
      </c>
      <c r="C85" s="27" t="n">
        <v>15.4</v>
      </c>
      <c r="D85" s="27" t="n">
        <v>15.4</v>
      </c>
      <c r="E85" s="27" t="n">
        <v>15.4</v>
      </c>
    </row>
    <row r="86" s="2" customFormat="true" ht="126" hidden="false" customHeight="false" outlineLevel="0" collapsed="false">
      <c r="A86" s="17" t="s">
        <v>140</v>
      </c>
      <c r="B86" s="18" t="s">
        <v>141</v>
      </c>
      <c r="C86" s="27" t="n">
        <v>1.7</v>
      </c>
      <c r="D86" s="27" t="n">
        <v>1.7</v>
      </c>
      <c r="E86" s="27" t="n">
        <v>1.7</v>
      </c>
    </row>
    <row r="87" s="2" customFormat="true" ht="126" hidden="false" customHeight="false" outlineLevel="0" collapsed="false">
      <c r="A87" s="28" t="s">
        <v>142</v>
      </c>
      <c r="B87" s="29" t="s">
        <v>143</v>
      </c>
      <c r="C87" s="27" t="n">
        <v>22.5</v>
      </c>
      <c r="D87" s="27" t="n">
        <v>22.5</v>
      </c>
      <c r="E87" s="27" t="n">
        <v>22.5</v>
      </c>
    </row>
    <row r="88" s="2" customFormat="true" ht="126" hidden="false" customHeight="false" outlineLevel="0" collapsed="false">
      <c r="A88" s="17" t="s">
        <v>144</v>
      </c>
      <c r="B88" s="18" t="s">
        <v>145</v>
      </c>
      <c r="C88" s="27" t="n">
        <v>0.1</v>
      </c>
      <c r="D88" s="27" t="n">
        <v>0.1</v>
      </c>
      <c r="E88" s="27" t="n">
        <v>0.1</v>
      </c>
    </row>
    <row r="89" s="2" customFormat="true" ht="161.25" hidden="false" customHeight="true" outlineLevel="0" collapsed="false">
      <c r="A89" s="28" t="s">
        <v>146</v>
      </c>
      <c r="B89" s="18" t="s">
        <v>147</v>
      </c>
      <c r="C89" s="27" t="n">
        <v>32.3</v>
      </c>
      <c r="D89" s="27" t="n">
        <v>32.3</v>
      </c>
      <c r="E89" s="27" t="n">
        <v>32.3</v>
      </c>
    </row>
    <row r="90" s="2" customFormat="true" ht="346.5" hidden="false" customHeight="false" outlineLevel="0" collapsed="false">
      <c r="A90" s="28" t="s">
        <v>148</v>
      </c>
      <c r="B90" s="18" t="s">
        <v>149</v>
      </c>
      <c r="C90" s="27" t="n">
        <v>2.7</v>
      </c>
      <c r="D90" s="27" t="n">
        <v>2.7</v>
      </c>
      <c r="E90" s="27" t="n">
        <v>2.7</v>
      </c>
    </row>
    <row r="91" customFormat="false" ht="126" hidden="false" customHeight="false" outlineLevel="0" collapsed="false">
      <c r="A91" s="17" t="s">
        <v>150</v>
      </c>
      <c r="B91" s="18" t="s">
        <v>151</v>
      </c>
      <c r="C91" s="27" t="n">
        <v>0.7</v>
      </c>
      <c r="D91" s="27" t="n">
        <v>0.7</v>
      </c>
      <c r="E91" s="27" t="n">
        <v>0.7</v>
      </c>
    </row>
    <row r="92" customFormat="false" ht="141.75" hidden="false" customHeight="false" outlineLevel="0" collapsed="false">
      <c r="A92" s="30" t="s">
        <v>152</v>
      </c>
      <c r="B92" s="31" t="s">
        <v>153</v>
      </c>
      <c r="C92" s="32" t="n">
        <v>22.9</v>
      </c>
      <c r="D92" s="32" t="n">
        <v>22.9</v>
      </c>
      <c r="E92" s="32" t="n">
        <v>22.9</v>
      </c>
    </row>
    <row r="93" customFormat="false" ht="71.25" hidden="false" customHeight="true" outlineLevel="0" collapsed="false">
      <c r="A93" s="33" t="s">
        <v>154</v>
      </c>
      <c r="B93" s="34" t="s">
        <v>155</v>
      </c>
      <c r="C93" s="35" t="n">
        <v>6919</v>
      </c>
      <c r="D93" s="35" t="n">
        <v>0</v>
      </c>
      <c r="E93" s="36" t="n">
        <v>0</v>
      </c>
    </row>
    <row r="94" s="40" customFormat="true" ht="130.5" hidden="false" customHeight="true" outlineLevel="0" collapsed="false">
      <c r="A94" s="37" t="s">
        <v>156</v>
      </c>
      <c r="B94" s="38" t="s">
        <v>157</v>
      </c>
      <c r="C94" s="39" t="n">
        <f aca="false">C95+C96</f>
        <v>899.6</v>
      </c>
      <c r="D94" s="39" t="n">
        <f aca="false">D95+D96</f>
        <v>0</v>
      </c>
      <c r="E94" s="39" t="n">
        <f aca="false">E95+E96</f>
        <v>0</v>
      </c>
    </row>
    <row r="95" customFormat="false" ht="147" hidden="false" customHeight="true" outlineLevel="0" collapsed="false">
      <c r="A95" s="33" t="s">
        <v>158</v>
      </c>
      <c r="B95" s="34" t="s">
        <v>159</v>
      </c>
      <c r="C95" s="35" t="n">
        <v>540.4</v>
      </c>
      <c r="D95" s="35" t="n">
        <v>0</v>
      </c>
      <c r="E95" s="36" t="n">
        <v>0</v>
      </c>
    </row>
    <row r="96" customFormat="false" ht="129" hidden="false" customHeight="true" outlineLevel="0" collapsed="false">
      <c r="A96" s="33" t="s">
        <v>160</v>
      </c>
      <c r="B96" s="34" t="s">
        <v>161</v>
      </c>
      <c r="C96" s="35" t="n">
        <v>359.2</v>
      </c>
      <c r="D96" s="35" t="n">
        <v>0</v>
      </c>
      <c r="E96" s="36" t="n">
        <v>0</v>
      </c>
    </row>
    <row r="97" s="40" customFormat="true" ht="101.25" hidden="false" customHeight="true" outlineLevel="0" collapsed="false">
      <c r="A97" s="33" t="s">
        <v>162</v>
      </c>
      <c r="B97" s="38" t="s">
        <v>163</v>
      </c>
      <c r="C97" s="39" t="n">
        <v>3481.1</v>
      </c>
      <c r="D97" s="39" t="n">
        <v>0</v>
      </c>
      <c r="E97" s="41" t="n">
        <v>0</v>
      </c>
    </row>
    <row r="98" customFormat="false" ht="146.25" hidden="false" customHeight="true" outlineLevel="0" collapsed="false">
      <c r="A98" s="33" t="s">
        <v>164</v>
      </c>
      <c r="B98" s="34" t="s">
        <v>165</v>
      </c>
      <c r="C98" s="35" t="n">
        <v>3481.1</v>
      </c>
      <c r="D98" s="35" t="n">
        <v>0</v>
      </c>
      <c r="E98" s="36" t="n">
        <v>0</v>
      </c>
    </row>
    <row r="99" customFormat="false" ht="78.75" hidden="false" customHeight="false" outlineLevel="0" collapsed="false">
      <c r="A99" s="17" t="s">
        <v>166</v>
      </c>
      <c r="B99" s="18" t="s">
        <v>167</v>
      </c>
      <c r="C99" s="27" t="n">
        <v>456.9</v>
      </c>
      <c r="D99" s="27" t="n">
        <v>456.9</v>
      </c>
      <c r="E99" s="27" t="n">
        <v>456.9</v>
      </c>
    </row>
    <row r="100" customFormat="false" ht="157.5" hidden="false" customHeight="false" outlineLevel="0" collapsed="false">
      <c r="A100" s="42" t="s">
        <v>168</v>
      </c>
      <c r="B100" s="43" t="s">
        <v>169</v>
      </c>
      <c r="C100" s="44" t="n">
        <v>624</v>
      </c>
      <c r="D100" s="44" t="n">
        <v>624</v>
      </c>
      <c r="E100" s="44" t="n">
        <v>624</v>
      </c>
    </row>
    <row r="101" customFormat="false" ht="24" hidden="false" customHeight="true" outlineLevel="0" collapsed="false">
      <c r="A101" s="45" t="s">
        <v>170</v>
      </c>
      <c r="B101" s="46" t="s">
        <v>171</v>
      </c>
      <c r="C101" s="47" t="n">
        <f aca="false">C102</f>
        <v>1297.2</v>
      </c>
      <c r="D101" s="47" t="n">
        <f aca="false">D102</f>
        <v>500</v>
      </c>
      <c r="E101" s="47" t="n">
        <f aca="false">E102</f>
        <v>500</v>
      </c>
    </row>
    <row r="102" s="40" customFormat="true" ht="31.5" hidden="false" customHeight="false" outlineLevel="0" collapsed="false">
      <c r="A102" s="14" t="s">
        <v>172</v>
      </c>
      <c r="B102" s="15" t="s">
        <v>171</v>
      </c>
      <c r="C102" s="16" t="n">
        <f aca="false">C103</f>
        <v>1297.2</v>
      </c>
      <c r="D102" s="16" t="n">
        <f aca="false">D103</f>
        <v>500</v>
      </c>
      <c r="E102" s="16" t="n">
        <f aca="false">E103</f>
        <v>500</v>
      </c>
    </row>
    <row r="103" customFormat="false" ht="31.5" hidden="false" customHeight="false" outlineLevel="0" collapsed="false">
      <c r="A103" s="20" t="s">
        <v>173</v>
      </c>
      <c r="B103" s="21" t="s">
        <v>174</v>
      </c>
      <c r="C103" s="22" t="n">
        <f aca="false">C104+C105</f>
        <v>1297.2</v>
      </c>
      <c r="D103" s="22" t="n">
        <f aca="false">D104+D105</f>
        <v>500</v>
      </c>
      <c r="E103" s="22" t="n">
        <f aca="false">E104+E105</f>
        <v>500</v>
      </c>
    </row>
    <row r="104" customFormat="false" ht="47.25" hidden="false" customHeight="false" outlineLevel="0" collapsed="false">
      <c r="A104" s="20" t="s">
        <v>175</v>
      </c>
      <c r="B104" s="21" t="s">
        <v>176</v>
      </c>
      <c r="C104" s="22" t="n">
        <v>500</v>
      </c>
      <c r="D104" s="22" t="n">
        <v>500</v>
      </c>
      <c r="E104" s="22" t="n">
        <v>500</v>
      </c>
    </row>
    <row r="105" customFormat="false" ht="54" hidden="false" customHeight="true" outlineLevel="0" collapsed="false">
      <c r="A105" s="20" t="s">
        <v>177</v>
      </c>
      <c r="B105" s="21" t="s">
        <v>178</v>
      </c>
      <c r="C105" s="22" t="n">
        <v>797.2</v>
      </c>
      <c r="D105" s="22" t="n">
        <v>0</v>
      </c>
      <c r="E105" s="22" t="n">
        <v>0</v>
      </c>
    </row>
    <row r="106" customFormat="false" ht="31.5" hidden="false" customHeight="false" outlineLevel="0" collapsed="false">
      <c r="A106" s="48" t="s">
        <v>179</v>
      </c>
      <c r="B106" s="49" t="s">
        <v>180</v>
      </c>
      <c r="C106" s="12" t="n">
        <v>2559506</v>
      </c>
      <c r="D106" s="50" t="n">
        <v>1236506.1</v>
      </c>
      <c r="E106" s="50" t="n">
        <v>1439346.8</v>
      </c>
    </row>
    <row r="107" customFormat="false" ht="47.25" hidden="false" customHeight="false" outlineLevel="0" collapsed="false">
      <c r="A107" s="51" t="s">
        <v>181</v>
      </c>
      <c r="B107" s="52" t="s">
        <v>182</v>
      </c>
      <c r="C107" s="12" t="n">
        <v>2559506</v>
      </c>
      <c r="D107" s="50" t="n">
        <v>1236506.1</v>
      </c>
      <c r="E107" s="50" t="n">
        <v>1439346.8</v>
      </c>
      <c r="G107" s="53"/>
    </row>
    <row r="108" customFormat="false" ht="31.5" hidden="false" customHeight="false" outlineLevel="0" collapsed="false">
      <c r="A108" s="54" t="s">
        <v>183</v>
      </c>
      <c r="B108" s="55" t="s">
        <v>184</v>
      </c>
      <c r="C108" s="56" t="n">
        <v>158004</v>
      </c>
      <c r="D108" s="56" t="n">
        <v>0</v>
      </c>
      <c r="E108" s="56" t="n">
        <v>0</v>
      </c>
    </row>
    <row r="109" customFormat="false" ht="31.5" hidden="false" customHeight="false" outlineLevel="0" collapsed="false">
      <c r="A109" s="57" t="s">
        <v>185</v>
      </c>
      <c r="B109" s="58" t="s">
        <v>186</v>
      </c>
      <c r="C109" s="59" t="n">
        <v>158004</v>
      </c>
      <c r="D109" s="59" t="n">
        <v>0</v>
      </c>
      <c r="E109" s="59" t="n">
        <v>0</v>
      </c>
    </row>
    <row r="110" customFormat="false" ht="50.25" hidden="false" customHeight="true" outlineLevel="0" collapsed="false">
      <c r="A110" s="57" t="s">
        <v>187</v>
      </c>
      <c r="B110" s="58" t="s">
        <v>188</v>
      </c>
      <c r="C110" s="59" t="n">
        <v>158004</v>
      </c>
      <c r="D110" s="59" t="n">
        <v>0</v>
      </c>
      <c r="E110" s="59" t="n">
        <v>0</v>
      </c>
    </row>
    <row r="111" customFormat="false" ht="47.25" hidden="false" customHeight="false" outlineLevel="0" collapsed="false">
      <c r="A111" s="54" t="s">
        <v>189</v>
      </c>
      <c r="B111" s="55" t="s">
        <v>190</v>
      </c>
      <c r="C111" s="16" t="n">
        <v>1309074.3</v>
      </c>
      <c r="D111" s="56" t="n">
        <v>187225</v>
      </c>
      <c r="E111" s="56" t="n">
        <v>401496.9</v>
      </c>
    </row>
    <row r="112" customFormat="false" ht="47.25" hidden="false" customHeight="false" outlineLevel="0" collapsed="false">
      <c r="A112" s="57" t="s">
        <v>191</v>
      </c>
      <c r="B112" s="58" t="s">
        <v>192</v>
      </c>
      <c r="C112" s="59" t="n">
        <v>499311.4</v>
      </c>
      <c r="D112" s="59" t="n">
        <v>0</v>
      </c>
      <c r="E112" s="59" t="n">
        <v>156071.6</v>
      </c>
    </row>
    <row r="113" customFormat="false" ht="47.25" hidden="false" customHeight="false" outlineLevel="0" collapsed="false">
      <c r="A113" s="57" t="s">
        <v>193</v>
      </c>
      <c r="B113" s="58" t="s">
        <v>194</v>
      </c>
      <c r="C113" s="19" t="n">
        <v>499311.4</v>
      </c>
      <c r="D113" s="19" t="n">
        <v>0</v>
      </c>
      <c r="E113" s="59" t="n">
        <v>156071.6</v>
      </c>
    </row>
    <row r="114" customFormat="false" ht="114" hidden="false" customHeight="true" outlineLevel="0" collapsed="false">
      <c r="A114" s="57" t="s">
        <v>195</v>
      </c>
      <c r="B114" s="58" t="s">
        <v>196</v>
      </c>
      <c r="C114" s="59" t="n">
        <v>98567</v>
      </c>
      <c r="D114" s="59" t="n">
        <v>100991</v>
      </c>
      <c r="E114" s="59" t="n">
        <v>75375</v>
      </c>
    </row>
    <row r="115" customFormat="false" ht="126" hidden="false" customHeight="false" outlineLevel="0" collapsed="false">
      <c r="A115" s="57" t="s">
        <v>197</v>
      </c>
      <c r="B115" s="58" t="s">
        <v>198</v>
      </c>
      <c r="C115" s="59" t="n">
        <v>98567</v>
      </c>
      <c r="D115" s="59" t="n">
        <v>100991</v>
      </c>
      <c r="E115" s="59" t="n">
        <v>75375</v>
      </c>
    </row>
    <row r="116" customFormat="false" ht="128.25" hidden="false" customHeight="true" outlineLevel="0" collapsed="false">
      <c r="A116" s="57" t="s">
        <v>199</v>
      </c>
      <c r="B116" s="58" t="s">
        <v>200</v>
      </c>
      <c r="C116" s="59" t="n">
        <v>204115</v>
      </c>
      <c r="D116" s="59" t="n">
        <v>0</v>
      </c>
      <c r="E116" s="59" t="n">
        <v>0</v>
      </c>
    </row>
    <row r="117" customFormat="false" ht="126" hidden="false" customHeight="false" outlineLevel="0" collapsed="false">
      <c r="A117" s="57" t="s">
        <v>201</v>
      </c>
      <c r="B117" s="58" t="s">
        <v>202</v>
      </c>
      <c r="C117" s="19" t="n">
        <v>204115</v>
      </c>
      <c r="D117" s="59" t="n">
        <v>0</v>
      </c>
      <c r="E117" s="59" t="n">
        <v>0</v>
      </c>
    </row>
    <row r="118" customFormat="false" ht="96" hidden="false" customHeight="true" outlineLevel="0" collapsed="false">
      <c r="A118" s="57" t="s">
        <v>203</v>
      </c>
      <c r="B118" s="58" t="s">
        <v>204</v>
      </c>
      <c r="C118" s="59" t="n">
        <v>0</v>
      </c>
      <c r="D118" s="59" t="n">
        <v>4777.9</v>
      </c>
      <c r="E118" s="59" t="n">
        <v>0</v>
      </c>
    </row>
    <row r="119" customFormat="false" ht="95.25" hidden="false" customHeight="true" outlineLevel="0" collapsed="false">
      <c r="A119" s="57" t="s">
        <v>205</v>
      </c>
      <c r="B119" s="58" t="s">
        <v>206</v>
      </c>
      <c r="C119" s="59" t="n">
        <v>0</v>
      </c>
      <c r="D119" s="59" t="n">
        <v>4777.9</v>
      </c>
      <c r="E119" s="59" t="n">
        <v>0</v>
      </c>
    </row>
    <row r="120" customFormat="false" ht="126" hidden="false" customHeight="false" outlineLevel="0" collapsed="false">
      <c r="A120" s="57" t="s">
        <v>207</v>
      </c>
      <c r="B120" s="58" t="s">
        <v>208</v>
      </c>
      <c r="C120" s="59" t="n">
        <v>2195.1</v>
      </c>
      <c r="D120" s="59" t="n">
        <v>0</v>
      </c>
      <c r="E120" s="59" t="n">
        <v>0</v>
      </c>
    </row>
    <row r="121" customFormat="false" ht="134.25" hidden="false" customHeight="true" outlineLevel="0" collapsed="false">
      <c r="A121" s="57" t="s">
        <v>209</v>
      </c>
      <c r="B121" s="58" t="s">
        <v>210</v>
      </c>
      <c r="C121" s="59" t="n">
        <v>2195.1</v>
      </c>
      <c r="D121" s="59" t="n">
        <v>0</v>
      </c>
      <c r="E121" s="59" t="n">
        <v>0</v>
      </c>
    </row>
    <row r="122" customFormat="false" ht="131.25" hidden="false" customHeight="true" outlineLevel="0" collapsed="false">
      <c r="A122" s="57" t="s">
        <v>211</v>
      </c>
      <c r="B122" s="58" t="s">
        <v>212</v>
      </c>
      <c r="C122" s="59" t="n">
        <v>13515.7</v>
      </c>
      <c r="D122" s="59" t="n">
        <v>0</v>
      </c>
      <c r="E122" s="59" t="n">
        <v>0</v>
      </c>
    </row>
    <row r="123" customFormat="false" ht="147" hidden="false" customHeight="true" outlineLevel="0" collapsed="false">
      <c r="A123" s="57" t="s">
        <v>213</v>
      </c>
      <c r="B123" s="58" t="s">
        <v>214</v>
      </c>
      <c r="C123" s="59" t="n">
        <v>13515.7</v>
      </c>
      <c r="D123" s="59" t="n">
        <v>0</v>
      </c>
      <c r="E123" s="59" t="n">
        <v>0</v>
      </c>
    </row>
    <row r="124" customFormat="false" ht="97.5" hidden="false" customHeight="true" outlineLevel="0" collapsed="false">
      <c r="A124" s="57" t="s">
        <v>215</v>
      </c>
      <c r="B124" s="58" t="s">
        <v>216</v>
      </c>
      <c r="C124" s="59" t="n">
        <v>2319</v>
      </c>
      <c r="D124" s="59" t="n">
        <v>0</v>
      </c>
      <c r="E124" s="59" t="n">
        <v>0</v>
      </c>
    </row>
    <row r="125" customFormat="false" ht="95.25" hidden="false" customHeight="true" outlineLevel="0" collapsed="false">
      <c r="A125" s="57" t="s">
        <v>217</v>
      </c>
      <c r="B125" s="58" t="s">
        <v>218</v>
      </c>
      <c r="C125" s="59" t="n">
        <v>2319</v>
      </c>
      <c r="D125" s="59" t="n">
        <v>0</v>
      </c>
      <c r="E125" s="59" t="n">
        <v>0</v>
      </c>
    </row>
    <row r="126" customFormat="false" ht="78.75" hidden="false" customHeight="true" outlineLevel="0" collapsed="false">
      <c r="A126" s="57" t="s">
        <v>219</v>
      </c>
      <c r="B126" s="58" t="s">
        <v>220</v>
      </c>
      <c r="C126" s="59" t="n">
        <v>33089.7</v>
      </c>
      <c r="D126" s="59" t="n">
        <v>33089.7</v>
      </c>
      <c r="E126" s="59" t="n">
        <v>36497.1</v>
      </c>
    </row>
    <row r="127" customFormat="false" ht="94.5" hidden="false" customHeight="false" outlineLevel="0" collapsed="false">
      <c r="A127" s="57" t="s">
        <v>221</v>
      </c>
      <c r="B127" s="58" t="s">
        <v>222</v>
      </c>
      <c r="C127" s="59" t="n">
        <v>33089.7</v>
      </c>
      <c r="D127" s="59" t="n">
        <v>33089.7</v>
      </c>
      <c r="E127" s="59" t="n">
        <v>36497.1</v>
      </c>
    </row>
    <row r="128" customFormat="false" ht="47.25" hidden="false" customHeight="false" outlineLevel="0" collapsed="false">
      <c r="A128" s="57" t="s">
        <v>223</v>
      </c>
      <c r="B128" s="58" t="s">
        <v>224</v>
      </c>
      <c r="C128" s="59" t="n">
        <v>3183.6</v>
      </c>
      <c r="D128" s="59" t="n">
        <v>2309.9</v>
      </c>
      <c r="E128" s="59" t="n">
        <v>2137.5</v>
      </c>
    </row>
    <row r="129" customFormat="false" ht="47.25" hidden="false" customHeight="false" outlineLevel="0" collapsed="false">
      <c r="A129" s="57" t="s">
        <v>225</v>
      </c>
      <c r="B129" s="58" t="s">
        <v>226</v>
      </c>
      <c r="C129" s="59" t="n">
        <v>3183.6</v>
      </c>
      <c r="D129" s="59" t="n">
        <v>2309.9</v>
      </c>
      <c r="E129" s="59" t="n">
        <v>2137.5</v>
      </c>
    </row>
    <row r="130" customFormat="false" ht="31.5" hidden="false" customHeight="false" outlineLevel="0" collapsed="false">
      <c r="A130" s="57" t="s">
        <v>227</v>
      </c>
      <c r="B130" s="58" t="s">
        <v>228</v>
      </c>
      <c r="C130" s="59" t="n">
        <v>368.7</v>
      </c>
      <c r="D130" s="59" t="n">
        <v>372.2</v>
      </c>
      <c r="E130" s="59" t="n">
        <v>376.2</v>
      </c>
    </row>
    <row r="131" customFormat="false" ht="31.5" hidden="false" customHeight="false" outlineLevel="0" collapsed="false">
      <c r="A131" s="57" t="s">
        <v>229</v>
      </c>
      <c r="B131" s="58" t="s">
        <v>230</v>
      </c>
      <c r="C131" s="59" t="n">
        <v>368.7</v>
      </c>
      <c r="D131" s="59" t="n">
        <v>372.2</v>
      </c>
      <c r="E131" s="59" t="n">
        <v>376.2</v>
      </c>
    </row>
    <row r="132" customFormat="false" ht="47.25" hidden="false" customHeight="false" outlineLevel="0" collapsed="false">
      <c r="A132" s="57" t="s">
        <v>231</v>
      </c>
      <c r="B132" s="58" t="s">
        <v>232</v>
      </c>
      <c r="C132" s="59" t="n">
        <v>197241.5</v>
      </c>
      <c r="D132" s="59" t="n">
        <v>0</v>
      </c>
      <c r="E132" s="59" t="n">
        <v>0</v>
      </c>
    </row>
    <row r="133" customFormat="false" ht="47.25" hidden="false" customHeight="false" outlineLevel="0" collapsed="false">
      <c r="A133" s="57" t="s">
        <v>233</v>
      </c>
      <c r="B133" s="58" t="s">
        <v>234</v>
      </c>
      <c r="C133" s="59" t="n">
        <v>197241.5</v>
      </c>
      <c r="D133" s="59" t="n">
        <v>0</v>
      </c>
      <c r="E133" s="59" t="n">
        <v>0</v>
      </c>
    </row>
    <row r="134" customFormat="false" ht="110.25" hidden="false" customHeight="false" outlineLevel="0" collapsed="false">
      <c r="A134" s="57" t="s">
        <v>235</v>
      </c>
      <c r="B134" s="58" t="s">
        <v>236</v>
      </c>
      <c r="C134" s="59" t="n">
        <v>450.3</v>
      </c>
      <c r="D134" s="59" t="n">
        <v>663.4</v>
      </c>
      <c r="E134" s="59" t="n">
        <v>0</v>
      </c>
    </row>
    <row r="135" customFormat="false" ht="110.25" hidden="false" customHeight="false" outlineLevel="0" collapsed="false">
      <c r="A135" s="57" t="s">
        <v>237</v>
      </c>
      <c r="B135" s="58" t="s">
        <v>238</v>
      </c>
      <c r="C135" s="59" t="n">
        <v>450.3</v>
      </c>
      <c r="D135" s="59" t="n">
        <v>663.4</v>
      </c>
      <c r="E135" s="59" t="n">
        <v>0</v>
      </c>
    </row>
    <row r="136" customFormat="false" ht="31.5" hidden="false" customHeight="false" outlineLevel="0" collapsed="false">
      <c r="A136" s="60" t="s">
        <v>239</v>
      </c>
      <c r="B136" s="61" t="s">
        <v>240</v>
      </c>
      <c r="C136" s="59" t="n">
        <v>254717.3</v>
      </c>
      <c r="D136" s="59" t="n">
        <v>45020.9</v>
      </c>
      <c r="E136" s="59" t="n">
        <v>131039.5</v>
      </c>
    </row>
    <row r="137" customFormat="false" ht="31.5" hidden="false" customHeight="false" outlineLevel="0" collapsed="false">
      <c r="A137" s="57" t="s">
        <v>241</v>
      </c>
      <c r="B137" s="58" t="s">
        <v>242</v>
      </c>
      <c r="C137" s="19" t="n">
        <v>254717.3</v>
      </c>
      <c r="D137" s="59" t="n">
        <v>45020.9</v>
      </c>
      <c r="E137" s="59" t="n">
        <v>131039.5</v>
      </c>
    </row>
    <row r="138" customFormat="false" ht="31.5" hidden="false" customHeight="false" outlineLevel="0" collapsed="false">
      <c r="A138" s="54" t="s">
        <v>243</v>
      </c>
      <c r="B138" s="55" t="s">
        <v>244</v>
      </c>
      <c r="C138" s="56" t="n">
        <v>1080416.7</v>
      </c>
      <c r="D138" s="56" t="n">
        <v>1049281.1</v>
      </c>
      <c r="E138" s="56" t="n">
        <v>1037849.9</v>
      </c>
      <c r="G138" s="53"/>
    </row>
    <row r="139" customFormat="false" ht="47.25" hidden="false" customHeight="false" outlineLevel="0" collapsed="false">
      <c r="A139" s="57" t="s">
        <v>245</v>
      </c>
      <c r="B139" s="58" t="s">
        <v>246</v>
      </c>
      <c r="C139" s="59" t="n">
        <v>40807</v>
      </c>
      <c r="D139" s="59" t="n">
        <v>40477.6</v>
      </c>
      <c r="E139" s="59" t="n">
        <v>40557.6</v>
      </c>
    </row>
    <row r="140" customFormat="false" ht="47.25" hidden="false" customHeight="false" outlineLevel="0" collapsed="false">
      <c r="A140" s="57" t="s">
        <v>247</v>
      </c>
      <c r="B140" s="58" t="s">
        <v>248</v>
      </c>
      <c r="C140" s="59" t="n">
        <v>40807</v>
      </c>
      <c r="D140" s="59" t="n">
        <v>40477.6</v>
      </c>
      <c r="E140" s="59" t="n">
        <v>40557.6</v>
      </c>
    </row>
    <row r="141" customFormat="false" ht="98.25" hidden="false" customHeight="true" outlineLevel="0" collapsed="false">
      <c r="A141" s="57" t="s">
        <v>249</v>
      </c>
      <c r="B141" s="58" t="s">
        <v>250</v>
      </c>
      <c r="C141" s="59" t="n">
        <v>18990</v>
      </c>
      <c r="D141" s="59" t="n">
        <v>18990</v>
      </c>
      <c r="E141" s="59" t="n">
        <v>18990</v>
      </c>
    </row>
    <row r="142" customFormat="false" ht="141.75" hidden="false" customHeight="false" outlineLevel="0" collapsed="false">
      <c r="A142" s="57" t="s">
        <v>251</v>
      </c>
      <c r="B142" s="58" t="s">
        <v>252</v>
      </c>
      <c r="C142" s="59" t="n">
        <v>18990</v>
      </c>
      <c r="D142" s="59" t="n">
        <v>18990</v>
      </c>
      <c r="E142" s="59" t="n">
        <v>18990</v>
      </c>
    </row>
    <row r="143" customFormat="false" ht="94.5" hidden="false" customHeight="false" outlineLevel="0" collapsed="false">
      <c r="A143" s="57" t="s">
        <v>253</v>
      </c>
      <c r="B143" s="58" t="s">
        <v>254</v>
      </c>
      <c r="C143" s="59" t="n">
        <v>51177</v>
      </c>
      <c r="D143" s="59" t="n">
        <v>20144</v>
      </c>
      <c r="E143" s="59" t="n">
        <v>8633</v>
      </c>
    </row>
    <row r="144" customFormat="false" ht="94.5" hidden="false" customHeight="false" outlineLevel="0" collapsed="false">
      <c r="A144" s="57" t="s">
        <v>255</v>
      </c>
      <c r="B144" s="58" t="s">
        <v>256</v>
      </c>
      <c r="C144" s="19" t="n">
        <v>51177</v>
      </c>
      <c r="D144" s="59" t="n">
        <v>20144</v>
      </c>
      <c r="E144" s="59" t="n">
        <v>8633</v>
      </c>
    </row>
    <row r="145" customFormat="false" ht="78.75" hidden="false" customHeight="false" outlineLevel="0" collapsed="false">
      <c r="A145" s="57" t="s">
        <v>257</v>
      </c>
      <c r="B145" s="58" t="s">
        <v>258</v>
      </c>
      <c r="C145" s="59" t="n">
        <v>0</v>
      </c>
      <c r="D145" s="59" t="n">
        <v>2.5</v>
      </c>
      <c r="E145" s="59" t="n">
        <v>2.3</v>
      </c>
    </row>
    <row r="146" customFormat="false" ht="94.5" hidden="false" customHeight="false" outlineLevel="0" collapsed="false">
      <c r="A146" s="57" t="s">
        <v>259</v>
      </c>
      <c r="B146" s="58" t="s">
        <v>260</v>
      </c>
      <c r="C146" s="59" t="n">
        <v>0</v>
      </c>
      <c r="D146" s="59" t="n">
        <v>2.5</v>
      </c>
      <c r="E146" s="59" t="n">
        <v>2.3</v>
      </c>
    </row>
    <row r="147" customFormat="false" ht="94.5" hidden="false" customHeight="false" outlineLevel="0" collapsed="false">
      <c r="A147" s="57" t="s">
        <v>261</v>
      </c>
      <c r="B147" s="58" t="s">
        <v>262</v>
      </c>
      <c r="C147" s="59" t="n">
        <v>3398.7</v>
      </c>
      <c r="D147" s="59" t="n">
        <v>3350</v>
      </c>
      <c r="E147" s="59" t="n">
        <v>3350</v>
      </c>
    </row>
    <row r="148" customFormat="false" ht="94.5" hidden="false" customHeight="false" outlineLevel="0" collapsed="false">
      <c r="A148" s="57" t="s">
        <v>263</v>
      </c>
      <c r="B148" s="58" t="s">
        <v>264</v>
      </c>
      <c r="C148" s="59" t="n">
        <v>3398.7</v>
      </c>
      <c r="D148" s="59" t="n">
        <v>3350</v>
      </c>
      <c r="E148" s="59" t="n">
        <v>3350</v>
      </c>
    </row>
    <row r="149" customFormat="false" ht="94.5" hidden="false" customHeight="false" outlineLevel="0" collapsed="false">
      <c r="A149" s="57" t="s">
        <v>265</v>
      </c>
      <c r="B149" s="58" t="s">
        <v>266</v>
      </c>
      <c r="C149" s="59" t="n">
        <v>26475</v>
      </c>
      <c r="D149" s="59" t="n">
        <v>26748</v>
      </c>
      <c r="E149" s="59" t="n">
        <v>26748</v>
      </c>
    </row>
    <row r="150" customFormat="false" ht="94.5" hidden="false" customHeight="false" outlineLevel="0" collapsed="false">
      <c r="A150" s="57" t="s">
        <v>267</v>
      </c>
      <c r="B150" s="58" t="s">
        <v>268</v>
      </c>
      <c r="C150" s="59" t="n">
        <v>26475</v>
      </c>
      <c r="D150" s="59" t="n">
        <v>26748</v>
      </c>
      <c r="E150" s="59" t="n">
        <v>26748</v>
      </c>
    </row>
    <row r="151" customFormat="false" ht="31.5" hidden="false" customHeight="false" outlineLevel="0" collapsed="false">
      <c r="A151" s="60" t="s">
        <v>269</v>
      </c>
      <c r="B151" s="61" t="s">
        <v>270</v>
      </c>
      <c r="C151" s="19" t="n">
        <v>939569</v>
      </c>
      <c r="D151" s="19" t="n">
        <v>939569</v>
      </c>
      <c r="E151" s="19" t="n">
        <v>939569</v>
      </c>
    </row>
    <row r="152" customFormat="false" ht="31.5" hidden="false" customHeight="false" outlineLevel="0" collapsed="false">
      <c r="A152" s="57" t="s">
        <v>271</v>
      </c>
      <c r="B152" s="58" t="s">
        <v>272</v>
      </c>
      <c r="C152" s="19" t="n">
        <v>939569</v>
      </c>
      <c r="D152" s="19" t="n">
        <v>939569</v>
      </c>
      <c r="E152" s="19" t="n">
        <v>939569</v>
      </c>
    </row>
    <row r="153" customFormat="false" ht="31.5" hidden="false" customHeight="false" outlineLevel="0" collapsed="false">
      <c r="A153" s="62" t="s">
        <v>273</v>
      </c>
      <c r="B153" s="63" t="s">
        <v>274</v>
      </c>
      <c r="C153" s="16" t="n">
        <v>12011</v>
      </c>
      <c r="D153" s="56" t="n">
        <v>0</v>
      </c>
      <c r="E153" s="56" t="n">
        <v>0</v>
      </c>
    </row>
    <row r="154" customFormat="false" ht="31.5" hidden="false" customHeight="false" outlineLevel="0" collapsed="false">
      <c r="A154" s="64" t="s">
        <v>275</v>
      </c>
      <c r="B154" s="65" t="s">
        <v>276</v>
      </c>
      <c r="C154" s="19" t="n">
        <v>12011</v>
      </c>
      <c r="D154" s="59" t="n">
        <v>0</v>
      </c>
      <c r="E154" s="59" t="n">
        <v>0</v>
      </c>
    </row>
    <row r="155" customFormat="false" ht="31.5" hidden="false" customHeight="false" outlineLevel="0" collapsed="false">
      <c r="A155" s="57" t="s">
        <v>277</v>
      </c>
      <c r="B155" s="58" t="s">
        <v>278</v>
      </c>
      <c r="C155" s="19" t="n">
        <v>12011</v>
      </c>
      <c r="D155" s="59" t="n">
        <v>0</v>
      </c>
      <c r="E155" s="59" t="n">
        <v>0</v>
      </c>
    </row>
    <row r="156" customFormat="false" ht="15.75" hidden="false" customHeight="false" outlineLevel="0" collapsed="false">
      <c r="A156" s="66"/>
      <c r="B156" s="67" t="s">
        <v>279</v>
      </c>
      <c r="C156" s="68" t="n">
        <f aca="false">C24+C106</f>
        <v>5155167</v>
      </c>
      <c r="D156" s="68" t="n">
        <f aca="false">D24+D106</f>
        <v>3726489.2</v>
      </c>
      <c r="E156" s="68" t="n">
        <f aca="false">E24+E106</f>
        <v>3927958.9</v>
      </c>
    </row>
    <row r="158" customFormat="false" ht="12.75" hidden="false" customHeight="false" outlineLevel="0" collapsed="false">
      <c r="E158" s="69" t="s">
        <v>280</v>
      </c>
    </row>
  </sheetData>
  <mergeCells count="15">
    <mergeCell ref="A1:E1"/>
    <mergeCell ref="A2:E2"/>
    <mergeCell ref="A3:E3"/>
    <mergeCell ref="A4:E4"/>
    <mergeCell ref="A5:E5"/>
    <mergeCell ref="A6:E6"/>
    <mergeCell ref="A7:E7"/>
    <mergeCell ref="A8:E8"/>
    <mergeCell ref="A9:E9"/>
    <mergeCell ref="D14:E14"/>
    <mergeCell ref="A19:E19"/>
    <mergeCell ref="A22:A23"/>
    <mergeCell ref="B22:B23"/>
    <mergeCell ref="C22:C23"/>
    <mergeCell ref="D22:E22"/>
  </mergeCells>
  <hyperlinks>
    <hyperlink ref="B87" r:id="rId1"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
  </hyperlinks>
  <printOptions headings="false" gridLines="false" gridLinesSet="true" horizontalCentered="false" verticalCentered="false"/>
  <pageMargins left="0.570138888888889" right="0.2" top="0.5" bottom="0.620138888888889" header="0.511811023622047" footer="0.420138888888889"/>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1T09:10:53Z</dcterms:created>
  <dc:creator>doxod4</dc:creator>
  <dc:description/>
  <dc:language>en-US</dc:language>
  <cp:lastModifiedBy>mes_bu</cp:lastModifiedBy>
  <cp:lastPrinted>2023-07-25T08:58:10Z</cp:lastPrinted>
  <dcterms:modified xsi:type="dcterms:W3CDTF">2023-09-21T06:33:41Z</dcterms:modified>
  <cp:revision>0</cp:revision>
  <dc:subject/>
  <dc:title/>
</cp:coreProperties>
</file>